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rcise 6 Student web, Question 1(ii)</t>
  </si>
  <si>
    <t xml:space="preserve">m = </t>
  </si>
  <si>
    <t xml:space="preserve">yn = </t>
  </si>
  <si>
    <t xml:space="preserve">t</t>
  </si>
  <si>
    <t xml:space="preserve">p(t)</t>
  </si>
  <si>
    <t xml:space="preserve">y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all in natural level of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30</c:f>
              <c:numCache>
                <c:formatCode>General</c:formatCode>
                <c:ptCount val="21"/>
                <c:pt idx="0">
                  <c:v>6</c:v>
                </c:pt>
                <c:pt idx="1">
                  <c:v>5.52</c:v>
                </c:pt>
                <c:pt idx="2">
                  <c:v>5.1552</c:v>
                </c:pt>
                <c:pt idx="3">
                  <c:v>4.877952</c:v>
                </c:pt>
                <c:pt idx="4">
                  <c:v>4.66724352</c:v>
                </c:pt>
                <c:pt idx="5">
                  <c:v>4.5071050752</c:v>
                </c:pt>
                <c:pt idx="6">
                  <c:v>4.385399857152</c:v>
                </c:pt>
                <c:pt idx="7">
                  <c:v>4.29290389143552</c:v>
                </c:pt>
                <c:pt idx="8">
                  <c:v>4.222606957491</c:v>
                </c:pt>
                <c:pt idx="9">
                  <c:v>4.16918128769316</c:v>
                </c:pt>
                <c:pt idx="10">
                  <c:v>4.1285777786468</c:v>
                </c:pt>
                <c:pt idx="11">
                  <c:v>4.09771911177157</c:v>
                </c:pt>
                <c:pt idx="12">
                  <c:v>4.07426652494639</c:v>
                </c:pt>
                <c:pt idx="13">
                  <c:v>4.05644255895926</c:v>
                </c:pt>
                <c:pt idx="14">
                  <c:v>4.04289634480904</c:v>
                </c:pt>
                <c:pt idx="15">
                  <c:v>4.03260122205487</c:v>
                </c:pt>
                <c:pt idx="16">
                  <c:v>4.0247769287617</c:v>
                </c:pt>
                <c:pt idx="17">
                  <c:v>4.01883046585889</c:v>
                </c:pt>
                <c:pt idx="18">
                  <c:v>4.01431115405276</c:v>
                </c:pt>
                <c:pt idx="19">
                  <c:v>4.0108764770801</c:v>
                </c:pt>
                <c:pt idx="20">
                  <c:v>4.00826612258087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20</c:v>
                </c:pt>
                <c:pt idx="1">
                  <c:v>22.4</c:v>
                </c:pt>
                <c:pt idx="2">
                  <c:v>24.224</c:v>
                </c:pt>
                <c:pt idx="3">
                  <c:v>25.61024</c:v>
                </c:pt>
                <c:pt idx="4">
                  <c:v>26.6637824</c:v>
                </c:pt>
                <c:pt idx="5">
                  <c:v>27.464474624</c:v>
                </c:pt>
                <c:pt idx="6">
                  <c:v>28.07300071424</c:v>
                </c:pt>
                <c:pt idx="7">
                  <c:v>28.5354805428224</c:v>
                </c:pt>
                <c:pt idx="8">
                  <c:v>28.886965212545</c:v>
                </c:pt>
                <c:pt idx="9">
                  <c:v>29.1540935615342</c:v>
                </c:pt>
                <c:pt idx="10">
                  <c:v>29.357111106766</c:v>
                </c:pt>
                <c:pt idx="11">
                  <c:v>29.5114044411422</c:v>
                </c:pt>
                <c:pt idx="12">
                  <c:v>29.628667375268</c:v>
                </c:pt>
                <c:pt idx="13">
                  <c:v>29.7177872052037</c:v>
                </c:pt>
                <c:pt idx="14">
                  <c:v>29.7855182759548</c:v>
                </c:pt>
                <c:pt idx="15">
                  <c:v>29.8369938897257</c:v>
                </c:pt>
                <c:pt idx="16">
                  <c:v>29.8761153561915</c:v>
                </c:pt>
                <c:pt idx="17">
                  <c:v>29.9058476707055</c:v>
                </c:pt>
                <c:pt idx="18">
                  <c:v>29.9284442297362</c:v>
                </c:pt>
                <c:pt idx="19">
                  <c:v>29.9456176145995</c:v>
                </c:pt>
                <c:pt idx="20">
                  <c:v>29.9586693870956</c:v>
                </c:pt>
              </c:numCache>
            </c:numRef>
          </c:yVal>
          <c:smooth val="0"/>
        </c:ser>
        <c:axId val="70697246"/>
        <c:axId val="14488982"/>
      </c:scatterChart>
      <c:valAx>
        <c:axId val="70697246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982"/>
        <c:crossesAt val="0"/>
        <c:crossBetween val="midCat"/>
        <c:majorUnit val="1"/>
      </c:valAx>
      <c:valAx>
        <c:axId val="1448898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9</xdr:row>
      <xdr:rowOff>0</xdr:rowOff>
    </xdr:from>
    <xdr:to>
      <xdr:col>8</xdr:col>
      <xdr:colOff>447480</xdr:colOff>
      <xdr:row>23</xdr:row>
      <xdr:rowOff>144720</xdr:rowOff>
    </xdr:to>
    <xdr:graphicFrame>
      <xdr:nvGraphicFramePr>
        <xdr:cNvPr id="0" name="Chart 5"/>
        <xdr:cNvGraphicFramePr/>
      </xdr:nvGraphicFramePr>
      <xdr:xfrm>
        <a:off x="1826640" y="1508760"/>
        <a:ext cx="348696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5</v>
      </c>
    </row>
    <row r="4" customFormat="false" ht="13.2" hidden="false" customHeight="false" outlineLevel="0" collapsed="false">
      <c r="F4" s="2" t="s">
        <v>2</v>
      </c>
      <c r="G4" s="0" t="n">
        <v>6</v>
      </c>
    </row>
    <row r="9" customFormat="false" ht="13.2" hidden="false" customHeight="false" outlineLevel="0" collapsed="false">
      <c r="A9" s="1" t="s">
        <v>3</v>
      </c>
      <c r="B9" s="1" t="s">
        <v>4</v>
      </c>
      <c r="C9" s="1" t="s">
        <v>5</v>
      </c>
      <c r="D9" s="3"/>
    </row>
    <row r="10" customFormat="false" ht="13.2" hidden="false" customHeight="false" outlineLevel="0" collapsed="false">
      <c r="A10" s="0" t="n">
        <v>0</v>
      </c>
      <c r="B10" s="0" t="n">
        <v>20</v>
      </c>
      <c r="C10" s="0" t="n">
        <f aca="false">9+0.2*($G$3-B10)</f>
        <v>6</v>
      </c>
    </row>
    <row r="11" customFormat="false" ht="13.2" hidden="false" customHeight="false" outlineLevel="0" collapsed="false">
      <c r="A11" s="0" t="n">
        <v>1</v>
      </c>
      <c r="B11" s="0" t="n">
        <f aca="false">7.2+0.76*B10</f>
        <v>22.4</v>
      </c>
      <c r="C11" s="0" t="n">
        <f aca="false">9+0.2*($G$3-B11)</f>
        <v>5.52</v>
      </c>
      <c r="D11" s="4"/>
    </row>
    <row r="12" customFormat="false" ht="13.2" hidden="false" customHeight="false" outlineLevel="0" collapsed="false">
      <c r="A12" s="0" t="n">
        <v>2</v>
      </c>
      <c r="B12" s="0" t="n">
        <f aca="false">7.2+0.76*B11</f>
        <v>24.224</v>
      </c>
      <c r="C12" s="0" t="n">
        <f aca="false">9+0.2*($G$3-B12)</f>
        <v>5.1552</v>
      </c>
      <c r="D12" s="4"/>
    </row>
    <row r="13" customFormat="false" ht="13.2" hidden="false" customHeight="false" outlineLevel="0" collapsed="false">
      <c r="A13" s="0" t="n">
        <v>3</v>
      </c>
      <c r="B13" s="0" t="n">
        <f aca="false">7.2+0.76*B12</f>
        <v>25.61024</v>
      </c>
      <c r="C13" s="0" t="n">
        <f aca="false">9+0.2*($G$3-B13)</f>
        <v>4.877952</v>
      </c>
      <c r="D13" s="4"/>
    </row>
    <row r="14" customFormat="false" ht="13.2" hidden="false" customHeight="false" outlineLevel="0" collapsed="false">
      <c r="A14" s="0" t="n">
        <v>4</v>
      </c>
      <c r="B14" s="0" t="n">
        <f aca="false">7.2+0.76*B13</f>
        <v>26.6637824</v>
      </c>
      <c r="C14" s="0" t="n">
        <f aca="false">9+0.2*($G$3-B14)</f>
        <v>4.66724352</v>
      </c>
      <c r="D14" s="4"/>
    </row>
    <row r="15" customFormat="false" ht="13.2" hidden="false" customHeight="false" outlineLevel="0" collapsed="false">
      <c r="A15" s="0" t="n">
        <v>5</v>
      </c>
      <c r="B15" s="0" t="n">
        <f aca="false">7.2+0.76*B14</f>
        <v>27.464474624</v>
      </c>
      <c r="C15" s="0" t="n">
        <f aca="false">9+0.2*($G$3-B15)</f>
        <v>4.5071050752</v>
      </c>
      <c r="D15" s="4"/>
    </row>
    <row r="16" customFormat="false" ht="13.2" hidden="false" customHeight="false" outlineLevel="0" collapsed="false">
      <c r="A16" s="0" t="n">
        <v>6</v>
      </c>
      <c r="B16" s="0" t="n">
        <f aca="false">7.2+0.76*B15</f>
        <v>28.07300071424</v>
      </c>
      <c r="C16" s="0" t="n">
        <f aca="false">9+0.2*($G$3-B16)</f>
        <v>4.385399857152</v>
      </c>
      <c r="D16" s="4"/>
    </row>
    <row r="17" customFormat="false" ht="13.2" hidden="false" customHeight="false" outlineLevel="0" collapsed="false">
      <c r="A17" s="0" t="n">
        <v>7</v>
      </c>
      <c r="B17" s="0" t="n">
        <f aca="false">7.2+0.76*B16</f>
        <v>28.5354805428224</v>
      </c>
      <c r="C17" s="0" t="n">
        <f aca="false">9+0.2*($G$3-B17)</f>
        <v>4.29290389143552</v>
      </c>
      <c r="D17" s="4"/>
    </row>
    <row r="18" customFormat="false" ht="13.2" hidden="false" customHeight="false" outlineLevel="0" collapsed="false">
      <c r="A18" s="0" t="n">
        <v>8</v>
      </c>
      <c r="B18" s="0" t="n">
        <f aca="false">7.2+0.76*B17</f>
        <v>28.886965212545</v>
      </c>
      <c r="C18" s="0" t="n">
        <f aca="false">9+0.2*($G$3-B18)</f>
        <v>4.222606957491</v>
      </c>
      <c r="D18" s="4"/>
    </row>
    <row r="19" customFormat="false" ht="13.2" hidden="false" customHeight="false" outlineLevel="0" collapsed="false">
      <c r="A19" s="0" t="n">
        <v>9</v>
      </c>
      <c r="B19" s="0" t="n">
        <f aca="false">7.2+0.76*B18</f>
        <v>29.1540935615342</v>
      </c>
      <c r="C19" s="0" t="n">
        <f aca="false">9+0.2*($G$3-B19)</f>
        <v>4.16918128769316</v>
      </c>
      <c r="D19" s="4"/>
    </row>
    <row r="20" customFormat="false" ht="13.2" hidden="false" customHeight="false" outlineLevel="0" collapsed="false">
      <c r="A20" s="0" t="n">
        <v>10</v>
      </c>
      <c r="B20" s="0" t="n">
        <f aca="false">7.2+0.76*B19</f>
        <v>29.357111106766</v>
      </c>
      <c r="C20" s="0" t="n">
        <f aca="false">9+0.2*($G$3-B20)</f>
        <v>4.1285777786468</v>
      </c>
      <c r="D20" s="4"/>
    </row>
    <row r="21" customFormat="false" ht="13.2" hidden="false" customHeight="false" outlineLevel="0" collapsed="false">
      <c r="A21" s="0" t="n">
        <v>11</v>
      </c>
      <c r="B21" s="0" t="n">
        <f aca="false">7.2+0.76*B20</f>
        <v>29.5114044411422</v>
      </c>
      <c r="C21" s="0" t="n">
        <f aca="false">9+0.2*($G$3-B21)</f>
        <v>4.09771911177157</v>
      </c>
      <c r="D21" s="4"/>
    </row>
    <row r="22" customFormat="false" ht="13.2" hidden="false" customHeight="false" outlineLevel="0" collapsed="false">
      <c r="A22" s="0" t="n">
        <v>12</v>
      </c>
      <c r="B22" s="0" t="n">
        <f aca="false">7.2+0.76*B21</f>
        <v>29.628667375268</v>
      </c>
      <c r="C22" s="0" t="n">
        <f aca="false">9+0.2*($G$3-B22)</f>
        <v>4.07426652494639</v>
      </c>
      <c r="D22" s="4"/>
    </row>
    <row r="23" customFormat="false" ht="13.2" hidden="false" customHeight="false" outlineLevel="0" collapsed="false">
      <c r="A23" s="0" t="n">
        <v>13</v>
      </c>
      <c r="B23" s="0" t="n">
        <f aca="false">7.2+0.76*B22</f>
        <v>29.7177872052037</v>
      </c>
      <c r="C23" s="0" t="n">
        <f aca="false">9+0.2*($G$3-B23)</f>
        <v>4.05644255895926</v>
      </c>
      <c r="D23" s="4"/>
    </row>
    <row r="24" customFormat="false" ht="13.2" hidden="false" customHeight="false" outlineLevel="0" collapsed="false">
      <c r="A24" s="0" t="n">
        <v>14</v>
      </c>
      <c r="B24" s="0" t="n">
        <f aca="false">7.2+0.76*B23</f>
        <v>29.7855182759548</v>
      </c>
      <c r="C24" s="0" t="n">
        <f aca="false">9+0.2*($G$3-B24)</f>
        <v>4.04289634480904</v>
      </c>
      <c r="D24" s="4"/>
    </row>
    <row r="25" customFormat="false" ht="13.2" hidden="false" customHeight="false" outlineLevel="0" collapsed="false">
      <c r="A25" s="0" t="n">
        <v>15</v>
      </c>
      <c r="B25" s="0" t="n">
        <f aca="false">7.2+0.76*B24</f>
        <v>29.8369938897257</v>
      </c>
      <c r="C25" s="0" t="n">
        <f aca="false">9+0.2*($G$3-B25)</f>
        <v>4.03260122205487</v>
      </c>
      <c r="D25" s="4"/>
    </row>
    <row r="26" customFormat="false" ht="13.2" hidden="false" customHeight="false" outlineLevel="0" collapsed="false">
      <c r="A26" s="0" t="n">
        <v>16</v>
      </c>
      <c r="B26" s="0" t="n">
        <f aca="false">7.2+0.76*B25</f>
        <v>29.8761153561915</v>
      </c>
      <c r="C26" s="0" t="n">
        <f aca="false">9+0.2*($G$3-B26)</f>
        <v>4.0247769287617</v>
      </c>
      <c r="D26" s="4"/>
    </row>
    <row r="27" customFormat="false" ht="13.2" hidden="false" customHeight="false" outlineLevel="0" collapsed="false">
      <c r="A27" s="0" t="n">
        <v>17</v>
      </c>
      <c r="B27" s="0" t="n">
        <f aca="false">7.2+0.76*B26</f>
        <v>29.9058476707055</v>
      </c>
      <c r="C27" s="0" t="n">
        <f aca="false">9+0.2*($G$3-B27)</f>
        <v>4.01883046585889</v>
      </c>
      <c r="D27" s="4"/>
    </row>
    <row r="28" customFormat="false" ht="13.2" hidden="false" customHeight="false" outlineLevel="0" collapsed="false">
      <c r="A28" s="0" t="n">
        <v>18</v>
      </c>
      <c r="B28" s="0" t="n">
        <f aca="false">7.2+0.76*B27</f>
        <v>29.9284442297362</v>
      </c>
      <c r="C28" s="0" t="n">
        <f aca="false">9+0.2*($G$3-B28)</f>
        <v>4.01431115405276</v>
      </c>
      <c r="D28" s="4"/>
    </row>
    <row r="29" customFormat="false" ht="13.2" hidden="false" customHeight="false" outlineLevel="0" collapsed="false">
      <c r="A29" s="0" t="n">
        <v>19</v>
      </c>
      <c r="B29" s="0" t="n">
        <f aca="false">7.2+0.76*B28</f>
        <v>29.9456176145995</v>
      </c>
      <c r="C29" s="0" t="n">
        <f aca="false">9+0.2*($G$3-B29)</f>
        <v>4.0108764770801</v>
      </c>
      <c r="D29" s="4"/>
    </row>
    <row r="30" customFormat="false" ht="13.2" hidden="false" customHeight="false" outlineLevel="0" collapsed="false">
      <c r="A30" s="0" t="n">
        <v>20</v>
      </c>
      <c r="B30" s="0" t="n">
        <f aca="false">7.2+0.76*B29</f>
        <v>29.9586693870956</v>
      </c>
      <c r="C30" s="0" t="n">
        <f aca="false">9+0.2*($G$3-B30)</f>
        <v>4.00826612258087</v>
      </c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0:16:41Z</dcterms:created>
  <dc:creator>Ron Shone</dc:creator>
  <dc:description/>
  <dc:language>en-US</dc:language>
  <cp:lastModifiedBy>MR R SHONE</cp:lastModifiedBy>
  <cp:lastPrinted>2000-03-12T09:38:03Z</cp:lastPrinted>
  <dcterms:modified xsi:type="dcterms:W3CDTF">2000-03-14T18:44:55Z</dcterms:modified>
  <cp:revision>0</cp:revision>
  <dc:subject/>
  <dc:title/>
</cp:coreProperties>
</file>